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98245216"/>
        <c:axId val="246175"/>
      </c:scatterChart>
      <c:valAx>
        <c:axId val="98245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75"/>
        <c:crossesAt val="0"/>
        <c:crossBetween val="midCat"/>
      </c:valAx>
      <c:valAx>
        <c:axId val="2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5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2307993"/>
        <c:axId val="95055525"/>
      </c:scatterChart>
      <c:valAx>
        <c:axId val="2307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5525"/>
        <c:crossesAt val="0"/>
        <c:crossBetween val="midCat"/>
      </c:valAx>
      <c:valAx>
        <c:axId val="9505552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25723482"/>
        <c:axId val="33376179"/>
      </c:barChart>
      <c:catAx>
        <c:axId val="2572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179"/>
        <c:crossesAt val="0"/>
        <c:auto val="1"/>
        <c:lblAlgn val="ctr"/>
        <c:lblOffset val="100"/>
        <c:noMultiLvlLbl val="0"/>
      </c:catAx>
      <c:valAx>
        <c:axId val="3337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56922530"/>
        <c:axId val="33299049"/>
      </c:barChart>
      <c:catAx>
        <c:axId val="569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9049"/>
        <c:crossesAt val="0"/>
        <c:auto val="1"/>
        <c:lblAlgn val="ctr"/>
        <c:lblOffset val="100"/>
        <c:noMultiLvlLbl val="0"/>
      </c:catAx>
      <c:valAx>
        <c:axId val="3329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